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ILINA PALI</t>
  </si>
  <si>
    <t xml:space="preserve">Handic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hronicles of a Hero"/>
      <family val="2"/>
    </font>
    <font>
      <sz val="18"/>
      <color rgb="FF008080"/>
      <name val="Chronicles of a Hero"/>
      <family val="2"/>
    </font>
    <font>
      <sz val="12"/>
      <name val="Chronicles of a Hero"/>
      <family val="2"/>
    </font>
    <font>
      <sz val="12"/>
      <name val="Arial"/>
      <family val="0"/>
    </font>
    <font>
      <sz val="11"/>
      <name val="Chronicles of a Hero"/>
      <family val="2"/>
    </font>
    <font>
      <sz val="11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10" min="2" style="1" width="5.28"/>
    <col collapsed="false" customWidth="true" hidden="false" outlineLevel="0" max="11" min="11" style="1" width="8.56"/>
    <col collapsed="false" customWidth="true" hidden="false" outlineLevel="0" max="20" min="12" style="1" width="5.28"/>
    <col collapsed="false" customWidth="true" hidden="false" outlineLevel="0" max="22" min="21" style="2" width="9.14"/>
  </cols>
  <sheetData>
    <row r="3" customFormat="false" ht="15" hidden="false" customHeight="false" outlineLevel="0" collapsed="false"/>
    <row r="4" customFormat="false" ht="37.5" hidden="false" customHeight="true" outlineLevel="0" collapsed="false">
      <c r="A4" s="3"/>
      <c r="B4" s="4"/>
      <c r="C4" s="4"/>
      <c r="D4" s="4"/>
      <c r="E4" s="4"/>
      <c r="F4" s="4"/>
      <c r="G4" s="5"/>
      <c r="H4" s="4"/>
      <c r="I4" s="5"/>
      <c r="J4" s="6" t="s">
        <v>0</v>
      </c>
      <c r="K4" s="5"/>
      <c r="L4" s="4"/>
      <c r="M4" s="5"/>
      <c r="N4" s="5"/>
      <c r="O4" s="5"/>
      <c r="P4" s="5"/>
      <c r="Q4" s="5"/>
      <c r="R4" s="5"/>
      <c r="S4" s="5"/>
      <c r="T4" s="5"/>
      <c r="U4" s="4"/>
      <c r="V4" s="7"/>
    </row>
    <row r="5" s="11" customFormat="true" ht="16.5" hidden="false" customHeight="false" outlineLevel="0" collapsed="false">
      <c r="A5" s="8"/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/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  <c r="U5" s="9"/>
      <c r="V5" s="10"/>
    </row>
    <row r="6" s="16" customFormat="true" ht="15.75" hidden="false" customHeight="false" outlineLevel="0" collapsed="false">
      <c r="A6" s="12"/>
      <c r="B6" s="13" t="n">
        <v>4</v>
      </c>
      <c r="C6" s="13" t="n">
        <v>4</v>
      </c>
      <c r="D6" s="13" t="n">
        <v>3</v>
      </c>
      <c r="E6" s="13" t="n">
        <v>4</v>
      </c>
      <c r="F6" s="13" t="n">
        <v>5</v>
      </c>
      <c r="G6" s="13" t="n">
        <v>4</v>
      </c>
      <c r="H6" s="13" t="n">
        <v>3</v>
      </c>
      <c r="I6" s="13" t="n">
        <v>4</v>
      </c>
      <c r="J6" s="13" t="n">
        <v>4</v>
      </c>
      <c r="K6" s="13" t="n">
        <f aca="false">SUM(B6:J6)</f>
        <v>35</v>
      </c>
      <c r="L6" s="13" t="n">
        <v>5</v>
      </c>
      <c r="M6" s="13" t="n">
        <v>4</v>
      </c>
      <c r="N6" s="13" t="n">
        <v>4</v>
      </c>
      <c r="O6" s="13" t="n">
        <v>5</v>
      </c>
      <c r="P6" s="13" t="n">
        <v>4</v>
      </c>
      <c r="Q6" s="13" t="n">
        <v>3</v>
      </c>
      <c r="R6" s="13" t="n">
        <v>4</v>
      </c>
      <c r="S6" s="13" t="n">
        <v>3</v>
      </c>
      <c r="T6" s="13" t="n">
        <v>4</v>
      </c>
      <c r="U6" s="14" t="n">
        <f aca="false">SUM(L6:T6)</f>
        <v>36</v>
      </c>
      <c r="V6" s="15" t="n">
        <f aca="false">SUM(B6:J6,L6:T6)</f>
        <v>71</v>
      </c>
    </row>
    <row r="7" customFormat="false" ht="14.25" hidden="false" customHeight="fals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  <c r="N7" s="19"/>
      <c r="O7" s="19"/>
      <c r="P7" s="19"/>
      <c r="Q7" s="19"/>
      <c r="R7" s="19"/>
      <c r="S7" s="19"/>
      <c r="T7" s="19"/>
      <c r="U7" s="18"/>
      <c r="V7" s="20"/>
    </row>
    <row r="8" customFormat="false" ht="14.2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9"/>
      <c r="N8" s="19"/>
      <c r="O8" s="19"/>
      <c r="P8" s="19"/>
      <c r="Q8" s="19"/>
      <c r="R8" s="19"/>
      <c r="S8" s="19"/>
      <c r="T8" s="19"/>
      <c r="U8" s="18"/>
      <c r="V8" s="20"/>
    </row>
    <row r="9" customFormat="false" ht="14.2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9"/>
      <c r="N9" s="19"/>
      <c r="O9" s="19"/>
      <c r="P9" s="19"/>
      <c r="Q9" s="19"/>
      <c r="R9" s="19"/>
      <c r="S9" s="19"/>
      <c r="T9" s="19"/>
      <c r="U9" s="18"/>
      <c r="V9" s="20"/>
    </row>
    <row r="10" customFormat="false" ht="14.2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8"/>
      <c r="V10" s="20"/>
    </row>
    <row r="11" customFormat="false" ht="15.75" hidden="false" customHeight="false" outlineLevel="0" collapsed="false">
      <c r="A11" s="12" t="s">
        <v>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9"/>
      <c r="N11" s="19"/>
      <c r="O11" s="19"/>
      <c r="P11" s="19"/>
      <c r="Q11" s="19"/>
      <c r="R11" s="19"/>
      <c r="S11" s="19"/>
      <c r="T11" s="19"/>
      <c r="U11" s="18"/>
      <c r="V11" s="20"/>
    </row>
    <row r="12" customFormat="false" ht="15.75" hidden="false" customHeight="false" outlineLevel="0" collapsed="false">
      <c r="A12" s="17"/>
      <c r="B12" s="21" t="n">
        <v>455</v>
      </c>
      <c r="C12" s="21" t="n">
        <v>470</v>
      </c>
      <c r="D12" s="21" t="n">
        <v>201</v>
      </c>
      <c r="E12" s="21" t="n">
        <v>362</v>
      </c>
      <c r="F12" s="21" t="n">
        <v>621</v>
      </c>
      <c r="G12" s="21" t="n">
        <v>411</v>
      </c>
      <c r="H12" s="21" t="n">
        <v>186</v>
      </c>
      <c r="I12" s="21" t="n">
        <v>271</v>
      </c>
      <c r="J12" s="21" t="n">
        <v>516</v>
      </c>
      <c r="K12" s="21" t="n">
        <f aca="false">SUM(B12:J12)</f>
        <v>3493</v>
      </c>
      <c r="L12" s="21" t="n">
        <v>545</v>
      </c>
      <c r="M12" s="21" t="n">
        <v>493</v>
      </c>
      <c r="N12" s="21" t="n">
        <v>451</v>
      </c>
      <c r="O12" s="21" t="n">
        <v>552</v>
      </c>
      <c r="P12" s="21" t="n">
        <v>352</v>
      </c>
      <c r="Q12" s="21" t="n">
        <v>132</v>
      </c>
      <c r="R12" s="21" t="n">
        <v>432</v>
      </c>
      <c r="S12" s="21" t="n">
        <v>204</v>
      </c>
      <c r="T12" s="21" t="n">
        <v>489</v>
      </c>
      <c r="U12" s="21" t="n">
        <f aca="false">SUM(L12:T12)</f>
        <v>3650</v>
      </c>
      <c r="V12" s="22" t="n">
        <f aca="false">SUM(B12:J12,L12:T12)</f>
        <v>7143</v>
      </c>
    </row>
    <row r="13" customFormat="false" ht="15.75" hidden="false" customHeight="false" outlineLevel="0" collapsed="false">
      <c r="A13" s="17"/>
      <c r="B13" s="23" t="n">
        <v>446</v>
      </c>
      <c r="C13" s="23" t="n">
        <v>465</v>
      </c>
      <c r="D13" s="23" t="n">
        <v>188</v>
      </c>
      <c r="E13" s="23" t="n">
        <v>355</v>
      </c>
      <c r="F13" s="23" t="n">
        <v>619</v>
      </c>
      <c r="G13" s="23" t="n">
        <v>401</v>
      </c>
      <c r="H13" s="23" t="n">
        <v>178</v>
      </c>
      <c r="I13" s="23" t="n">
        <v>259</v>
      </c>
      <c r="J13" s="23" t="n">
        <v>509</v>
      </c>
      <c r="K13" s="23" t="n">
        <f aca="false">SUM(B13:J13)</f>
        <v>3420</v>
      </c>
      <c r="L13" s="23" t="n">
        <v>536</v>
      </c>
      <c r="M13" s="23" t="n">
        <v>489</v>
      </c>
      <c r="N13" s="23" t="n">
        <v>431</v>
      </c>
      <c r="O13" s="23" t="n">
        <v>552</v>
      </c>
      <c r="P13" s="23" t="n">
        <v>352</v>
      </c>
      <c r="Q13" s="23" t="n">
        <v>130</v>
      </c>
      <c r="R13" s="23" t="n">
        <v>426</v>
      </c>
      <c r="S13" s="23" t="n">
        <v>204</v>
      </c>
      <c r="T13" s="23" t="n">
        <v>474</v>
      </c>
      <c r="U13" s="23" t="n">
        <f aca="false">SUM(L13:T13)</f>
        <v>3594</v>
      </c>
      <c r="V13" s="24" t="n">
        <f aca="false">SUM(B13:J13,L13:T13)</f>
        <v>7014</v>
      </c>
    </row>
    <row r="14" customFormat="false" ht="15.75" hidden="false" customHeight="false" outlineLevel="0" collapsed="false">
      <c r="A14" s="17"/>
      <c r="B14" s="13" t="n">
        <v>437</v>
      </c>
      <c r="C14" s="13" t="n">
        <v>436</v>
      </c>
      <c r="D14" s="13" t="n">
        <v>183</v>
      </c>
      <c r="E14" s="13" t="n">
        <v>328</v>
      </c>
      <c r="F14" s="13" t="n">
        <v>596</v>
      </c>
      <c r="G14" s="13" t="n">
        <v>388</v>
      </c>
      <c r="H14" s="13" t="n">
        <v>176</v>
      </c>
      <c r="I14" s="13" t="n">
        <v>237</v>
      </c>
      <c r="J14" s="13" t="n">
        <v>497</v>
      </c>
      <c r="K14" s="13" t="n">
        <f aca="false">SUM(B14:J14)</f>
        <v>3278</v>
      </c>
      <c r="L14" s="13" t="n">
        <v>527</v>
      </c>
      <c r="M14" s="13" t="n">
        <v>471</v>
      </c>
      <c r="N14" s="13" t="n">
        <v>406</v>
      </c>
      <c r="O14" s="13" t="n">
        <v>534</v>
      </c>
      <c r="P14" s="13" t="n">
        <v>352</v>
      </c>
      <c r="Q14" s="13" t="n">
        <v>128</v>
      </c>
      <c r="R14" s="13" t="n">
        <v>404</v>
      </c>
      <c r="S14" s="13" t="n">
        <v>204</v>
      </c>
      <c r="T14" s="13" t="n">
        <v>449</v>
      </c>
      <c r="U14" s="13" t="n">
        <f aca="false">SUM(L14:T14)</f>
        <v>3475</v>
      </c>
      <c r="V14" s="15" t="n">
        <f aca="false">SUM(B14:J14,L14:T14)</f>
        <v>6753</v>
      </c>
    </row>
    <row r="15" customFormat="false" ht="16.5" hidden="false" customHeight="false" outlineLevel="0" collapsed="false">
      <c r="A15" s="25"/>
      <c r="B15" s="26" t="n">
        <v>410</v>
      </c>
      <c r="C15" s="26" t="n">
        <v>405</v>
      </c>
      <c r="D15" s="26" t="n">
        <v>180</v>
      </c>
      <c r="E15" s="26" t="n">
        <v>319</v>
      </c>
      <c r="F15" s="26" t="n">
        <v>584</v>
      </c>
      <c r="G15" s="26" t="n">
        <v>369</v>
      </c>
      <c r="H15" s="26" t="n">
        <v>171</v>
      </c>
      <c r="I15" s="26" t="n">
        <v>232</v>
      </c>
      <c r="J15" s="26" t="n">
        <v>489</v>
      </c>
      <c r="K15" s="26" t="n">
        <f aca="false">SUM(B15:J15)</f>
        <v>3159</v>
      </c>
      <c r="L15" s="26" t="n">
        <v>491</v>
      </c>
      <c r="M15" s="26" t="n">
        <v>452</v>
      </c>
      <c r="N15" s="26" t="n">
        <v>389</v>
      </c>
      <c r="O15" s="26" t="n">
        <v>519</v>
      </c>
      <c r="P15" s="26" t="n">
        <v>352</v>
      </c>
      <c r="Q15" s="26" t="n">
        <v>124</v>
      </c>
      <c r="R15" s="26" t="n">
        <v>401</v>
      </c>
      <c r="S15" s="26" t="n">
        <v>204</v>
      </c>
      <c r="T15" s="26" t="n">
        <v>447</v>
      </c>
      <c r="U15" s="26" t="n">
        <f aca="false">SUM(L15:T15)</f>
        <v>3379</v>
      </c>
      <c r="V15" s="27" t="n">
        <f aca="false">SUM(B15:J15,L15:T15)</f>
        <v>6538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3:45:19Z</dcterms:created>
  <dc:creator>Purcell</dc:creator>
  <dc:description/>
  <dc:language>en-US</dc:language>
  <cp:lastModifiedBy>Purcell</cp:lastModifiedBy>
  <dcterms:modified xsi:type="dcterms:W3CDTF">2004-05-06T18:11:10Z</dcterms:modified>
  <cp:revision>0</cp:revision>
  <dc:subject/>
  <dc:title/>
</cp:coreProperties>
</file>